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I созыва 
                                                       от ________2025 г. № ____</t>
  </si>
  <si>
    <t xml:space="preserve">                                                      Приложение № 1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5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4198652.5699997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-60000000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400000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400000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1000000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1000000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-600000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-600000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6" t="n">
        <v>901</v>
      </c>
      <c r="B20" s="26" t="s">
        <v>32</v>
      </c>
      <c r="C20" s="27" t="s">
        <v>33</v>
      </c>
      <c r="D20" s="20" t="n">
        <f aca="false">D21</f>
        <v>-896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896000000</v>
      </c>
      <c r="H21" s="21"/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-600000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610198652.57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6008398670.41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6008398670.41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6008398670.41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8-14718398670.41</f>
        <v>-16008398670.41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6618597322.98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6618597322.98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6618597322.98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-D23+14722597322.98</f>
        <v>16618597322.98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0-08T08:03:44Z</cp:lastPrinted>
  <dcterms:modified xsi:type="dcterms:W3CDTF">2025-10-15T07:45:00Z</dcterms:modified>
  <cp:revision>0</cp:revision>
  <dc:subject/>
  <dc:title/>
</cp:coreProperties>
</file>